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Příloha č. 4 zadávací dokumentace</t>
  </si>
  <si>
    <t xml:space="preserve">analyzátor kombinovaný biochemický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ro měření ion-selektivními elektrodami, absorpční spektrofotometrii, homogenní imunoanalýzu a imunochemický pro chemiluminiscenci</t>
  </si>
  <si>
    <t xml:space="preserve">ano / ne</t>
  </si>
  <si>
    <t xml:space="preserve">dodavatel uvedené skutečné parametry příp. odkaz na stránku nabídky</t>
  </si>
  <si>
    <t xml:space="preserve">Biochemický modul:</t>
  </si>
  <si>
    <t xml:space="preserve">Paleta alespoň 120 testů a aplikací</t>
  </si>
  <si>
    <t xml:space="preserve">Najednou až 50 testů, výkon &gt; 900 testů/hod</t>
  </si>
  <si>
    <t xml:space="preserve">Inteligentní zpracování vzorků</t>
  </si>
  <si>
    <t xml:space="preserve">Automatické stanovení integrity vzorku</t>
  </si>
  <si>
    <t xml:space="preserve">Funkce automatického ředění a opakování analýzy</t>
  </si>
  <si>
    <t xml:space="preserve">Klinická chemie, ISE, HbA1c (měření plné krve)</t>
  </si>
  <si>
    <t xml:space="preserve">Vzorky: Sérum, plazma, plná krev, moč, mozkomíšní mok (CSF), supernatant (hemolyzát)</t>
  </si>
  <si>
    <t xml:space="preserve">Stanovení sérových indexů (lipemické, hemolytické, ikterické)</t>
  </si>
  <si>
    <t xml:space="preserve">Detekce sraženiny a hladiny</t>
  </si>
  <si>
    <t xml:space="preserve">Imunochemický modul</t>
  </si>
  <si>
    <t xml:space="preserve">K dispozici více než 90 testů</t>
  </si>
  <si>
    <t xml:space="preserve">Najednou &gt; 22 testů</t>
  </si>
  <si>
    <t xml:space="preserve">stanovení vysoce citlivého troponinu T</t>
  </si>
  <si>
    <t xml:space="preserve">Bezpřenosný princip pipetování vzorků, aby nedocházelo ke křížové kontaminaci</t>
  </si>
  <si>
    <t xml:space="preserve">Možnost automatického opakování analýzy</t>
  </si>
  <si>
    <t xml:space="preserve">Chemiluminiscenční nebo elektrochemiluminiscenční (ECL) technologie pro heterogenní imunoanalytické testy</t>
  </si>
  <si>
    <t xml:space="preserve">Výkon &gt; 160 testů/h</t>
  </si>
  <si>
    <t xml:space="preserve">Vzorky: Sérum, plazma, moč</t>
  </si>
  <si>
    <t xml:space="preserve">Kontrola integrity vzorku</t>
  </si>
  <si>
    <t xml:space="preserve">Detekce hladiny a sraženiny vzorků</t>
  </si>
  <si>
    <t xml:space="preserve">Detekce hladiny pro reagenci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9" activeCellId="0" sqref="B19:M19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9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2"/>
      <c r="L11" s="9" t="s">
        <v>6</v>
      </c>
      <c r="M11" s="10" t="s">
        <v>7</v>
      </c>
    </row>
    <row r="12" customFormat="false" ht="67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3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1" customFormat="true" ht="50" hidden="false" customHeight="true" outlineLevel="0" collapsed="false"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6" t="s">
        <v>6</v>
      </c>
      <c r="M19" s="17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1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3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4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5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6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7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8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29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</sheetData>
  <mergeCells count="28">
    <mergeCell ref="B4:M4"/>
    <mergeCell ref="B5:K5"/>
    <mergeCell ref="L5:M5"/>
    <mergeCell ref="B6:M6"/>
    <mergeCell ref="B7:K7"/>
    <mergeCell ref="B8:M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M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</mergeCells>
  <conditionalFormatting sqref="L7 L9:L17 B8 L19:L26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27:L30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10T10:25:37Z</dcterms:modified>
  <cp:revision>0</cp:revision>
  <dc:subject/>
  <dc:title/>
</cp:coreProperties>
</file>